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струкційна карта" sheetId="1" state="visible" r:id="rId2"/>
    <sheet name="Теорія" sheetId="2" state="visible" r:id="rId3"/>
    <sheet name="Прикла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иткуп М.Е.</t>
  </si>
  <si>
    <t xml:space="preserve">Роки</t>
  </si>
  <si>
    <t xml:space="preserve">Назви підприємств</t>
  </si>
  <si>
    <t xml:space="preserve">П-1</t>
  </si>
  <si>
    <t xml:space="preserve">П-2</t>
  </si>
  <si>
    <t xml:space="preserve">П-3</t>
  </si>
  <si>
    <t xml:space="preserve">П-4</t>
  </si>
  <si>
    <t xml:space="preserve">П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0.000%"/>
    <numFmt numFmtId="168" formatCode="0.0000%"/>
    <numFmt numFmtId="169" formatCode="0.00"/>
    <numFmt numFmtId="170" formatCode="0"/>
  </numFmts>
  <fonts count="26">
    <font>
      <sz val="10"/>
      <name val="Ukrainian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Pragmatica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color rgb="FF000000"/>
      <name val="Times New Roman Cyr"/>
      <family val="0"/>
    </font>
    <font>
      <b val="true"/>
      <sz val="12"/>
      <color rgb="FF000000"/>
      <name val="Tahoma"/>
      <family val="2"/>
      <charset val="204"/>
    </font>
    <font>
      <b val="true"/>
      <sz val="10"/>
      <color rgb="FF000000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 Cyr"/>
      <family val="0"/>
    </font>
    <font>
      <sz val="12"/>
      <color rgb="FF000000"/>
      <name val="UkrainianPragmatica"/>
      <family val="0"/>
    </font>
    <font>
      <sz val="10"/>
      <color rgb="FF000000"/>
      <name val="UkrainianPragmatica"/>
      <family val="0"/>
    </font>
    <font>
      <sz val="10"/>
      <color rgb="FF000000"/>
      <name val="Times New Roman Cyr"/>
      <family val="0"/>
    </font>
    <font>
      <sz val="9"/>
      <color rgb="FF000000"/>
      <name val="Times New Roman Cyr"/>
      <family val="0"/>
    </font>
    <font>
      <b val="true"/>
      <sz val="11"/>
      <color rgb="FFFF0000"/>
      <name val="Times New Roman Cyr"/>
      <family val="0"/>
    </font>
    <font>
      <b val="true"/>
      <sz val="9"/>
      <color rgb="FF000000"/>
      <name val="Times New Roman Cyr"/>
      <family val="0"/>
    </font>
    <font>
      <b val="true"/>
      <u val="single"/>
      <sz val="10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u val="single"/>
      <sz val="9"/>
      <color rgb="FF000000"/>
      <name val="Times New Roman Cyr"/>
      <family val="0"/>
    </font>
    <font>
      <b val="true"/>
      <sz val="13.2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Инструкционная карта (2)" xfId="20"/>
    <cellStyle name="Обычный_Инструкционная карта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25" spc="-1" strike="noStrike">
                <a:solidFill>
                  <a:srgbClr val="000000"/>
                </a:solidFill>
                <a:latin typeface="Arial Cyr"/>
              </a:rPr>
              <a:t>П-1</a:t>
            </a:r>
          </a:p>
        </c:rich>
      </c:tx>
      <c:layout>
        <c:manualLayout>
          <c:xMode val="edge"/>
          <c:yMode val="edge"/>
          <c:x val="0.494325600080346"/>
          <c:y val="0.052107120614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74259315055"/>
          <c:y val="0.185592692547229"/>
          <c:w val="0.766897659937732"/>
          <c:h val="0.6709570271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риклад!$C$3</c:f>
              <c:strCache>
                <c:ptCount val="1"/>
                <c:pt idx="0">
                  <c:v>П-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клад!$B$4:$B$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Приклад!$C$4:$C$9</c:f>
              <c:numCache>
                <c:formatCode>General</c:formatCode>
                <c:ptCount val="6"/>
                <c:pt idx="0">
                  <c:v>200000</c:v>
                </c:pt>
                <c:pt idx="1">
                  <c:v>300000</c:v>
                </c:pt>
                <c:pt idx="2">
                  <c:v>400000</c:v>
                </c:pt>
                <c:pt idx="3">
                  <c:v>500000</c:v>
                </c:pt>
                <c:pt idx="4">
                  <c:v>600000</c:v>
                </c:pt>
                <c:pt idx="5">
                  <c:v>700000</c:v>
                </c:pt>
              </c:numCache>
            </c:numRef>
          </c:val>
        </c:ser>
        <c:gapWidth val="150"/>
        <c:overlap val="0"/>
        <c:axId val="3066055"/>
        <c:axId val="24919367"/>
      </c:barChart>
      <c:catAx>
        <c:axId val="30660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126142412373205"/>
              <c:y val="0.787419555740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9367"/>
        <c:crossesAt val="0"/>
        <c:auto val="1"/>
        <c:lblAlgn val="ctr"/>
        <c:lblOffset val="100"/>
        <c:noMultiLvlLbl val="0"/>
      </c:catAx>
      <c:valAx>
        <c:axId val="249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рибутки</a:t>
                </a:r>
              </a:p>
            </c:rich>
          </c:tx>
          <c:layout>
            <c:manualLayout>
              <c:xMode val="edge"/>
              <c:yMode val="edge"/>
              <c:x val="0.0814502360148639"/>
              <c:y val="0.098401494706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9720</xdr:colOff>
      <xdr:row>17</xdr:row>
      <xdr:rowOff>75960</xdr:rowOff>
    </xdr:to>
    <xdr:sp>
      <xdr:nvSpPr>
        <xdr:cNvPr id="0" name="Текст 2"/>
        <xdr:cNvSpPr/>
      </xdr:nvSpPr>
      <xdr:spPr>
        <a:xfrm>
          <a:off x="0" y="0"/>
          <a:ext cx="6437160" cy="2828520"/>
        </a:xfrm>
        <a:prstGeom prst="rect">
          <a:avLst/>
        </a:prstGeom>
        <a:solidFill>
          <a:srgbClr val="ffff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Інструкційна карта до практичної роботи Прогнозування"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Тема заняття: </a:t>
          </a:r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 Прогнозування. Побудова діаграм.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Мета заняття: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1) Навчитися використовувати  можливості програми для отримання короткострокових прогнозів подій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2) Представляти результати роботи у вигляді графіків і діаграм.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Хід роботи: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папка Мои документы 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   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кнопка СОХРАНИТЬ.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2. Ознайомитесь з теоретичними даними (див. лист "ТЕОРІЯ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3. Відкрийте робочий лист  "Приклад",  роберіть спосіб складання прогнозу і побудов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графіка для П-1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4. Виконати аналогічні операції для інших підприємств та для всіх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підприємств </a:t>
          </a:r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разом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krainianPragmatica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56880</xdr:rowOff>
    </xdr:from>
    <xdr:to>
      <xdr:col>11</xdr:col>
      <xdr:colOff>589320</xdr:colOff>
      <xdr:row>19</xdr:row>
      <xdr:rowOff>142920</xdr:rowOff>
    </xdr:to>
    <xdr:sp>
      <xdr:nvSpPr>
        <xdr:cNvPr id="1" name="Текст 1"/>
        <xdr:cNvSpPr/>
      </xdr:nvSpPr>
      <xdr:spPr>
        <a:xfrm>
          <a:off x="41400" y="56880"/>
          <a:ext cx="7707600" cy="3162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UkrainianPragmatic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yr"/>
            </a:rPr>
            <a:t>І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снуючі методи прогнозування використовують для оцінки майбутніх показників даних за деякий минулий період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Програма Excel має в своєму складі декілька методів складання прогнозів: - один з них з використанням функції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ТЕНДЕНЦІЯ;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На робочому листі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"ПРИКЛАД"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розібрано приклад складання короткострокового прогнозу використовуючи  метод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"ТЕНДЕНЦІЯ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".  Суть складання прогнозу по цьому методу полягає в тому, що програма Excel встановлює закономірність зміни даних у виділеному блоці елементів таблиці і зберігає знайдену тенденцію, при розмноженні даних на сусідні елементи.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ПОБУДОВА ДІАГРАМИ ЗА ДАНИМИ ЗІБРАНИМИ В ТАБЛИЦЮ.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Програма Excel має в своєму розпорядженні засіб для представлення табличних даних у вигляді діаграм -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МАЙСТЕР ДІАГРАМ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Це дозволяє більш наочно представити результати розрахунків взагалі і результати прогнозування зокрема.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Покажемо, що треба зробити для побудови діаграми для даних по П-1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- виділити блок комірок </a:t>
          </a:r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С4:С9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;  викликати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МАЙСТЕР ДІАГРАМ (ВСТАВКА→ДИАГРАММА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крок 1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— вибрати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СТАНДАРТНЫЕ→ ГИСТОГРАММА→ ОБЫЧНАЯ ГИСТОГРАМА → ДАЛЕЕ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крок 2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— закладка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ДИАПАЗОН ДАННЫХ→ РЯДЫ В СТОЛБЦАХ;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Закладка РЯД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:  встановити параметри: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Имя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- клацнути по комірці D3; Значення - виділити D4:D9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Подписи оси Х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- виділити В4:В9. Натиснути кнопку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ДАЛЕЕ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-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крок 3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— закладка ЗАГОЛОВКИ: вісь Х – Роки;  вісь Y – Прибутк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Закладка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 ЛИНИИ СЕТКИ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: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- вісь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Х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–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ПРОМЕЖУТОЧНЫЕ ЛИНИИ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;  вісь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Y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–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ОСНОВНЫЕ ЛИНИИ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;  натиснути кнопку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ДАЛЕЕ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крок  4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–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ПОМЕСТИТЬ ДИАГРАММУ НА ИМЕЮЩЕМСЯ ЛИСТЕ;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 натиснути кнопку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ГОТОВО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-  клацнути на вільному місці листа;  діаграма в своєму найпростішому вигляді готова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РЕДАГУВАННЯ ДІАГРАМИ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. Для надання діаграмі більш привабливою вигляду, програма Excel має набір засобів, які викликаються натисненням правої кнопки миші на полі діаграми.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760</xdr:colOff>
      <xdr:row>1</xdr:row>
      <xdr:rowOff>0</xdr:rowOff>
    </xdr:from>
    <xdr:to>
      <xdr:col>12</xdr:col>
      <xdr:colOff>176040</xdr:colOff>
      <xdr:row>20</xdr:row>
      <xdr:rowOff>86040</xdr:rowOff>
    </xdr:to>
    <xdr:sp>
      <xdr:nvSpPr>
        <xdr:cNvPr id="2" name="Текст 1"/>
        <xdr:cNvSpPr/>
      </xdr:nvSpPr>
      <xdr:spPr>
        <a:xfrm>
          <a:off x="3614400" y="0"/>
          <a:ext cx="3316680" cy="30387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ПРИКЛАД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П'ять підприємств отримали за три роки - з 2008 по 2013 р.р. - однаковий прибуток по 900 000 грн.  Але розподіл прибутку по роках у кожного з п'яти підприємств різний. Необхідно з'ясувати, як впливають дані за попередні роки  на очікуваний прогноз прибутку в подальші роки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РОЗВ'ЯЗОК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Заповнивши пусті клітки таблиці даними, шляхом розмноження блоку комірок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C4:G6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на блок комірок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C7:G9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, можна пересвідчитися, що очікувані значення для 2011 року у всіх підприємств виявляться різними, що свідчить про роботу програми по встановленню закономірності зміни даних для кожного стовпця і видачі результатів прогнозу на основі знайдених закономірностей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На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Times New Roman Cyr"/>
            </a:rPr>
            <a:t>окремих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робочих листах побудуйте діаграми для кожного підприємства окремо та графік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ПРОГНОЗ МОЖЛИВИХ ПРИБУТКІВ ВСІХ ПРИЄМСТВ ДО 2013 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7</xdr:col>
      <xdr:colOff>83520</xdr:colOff>
      <xdr:row>20</xdr:row>
      <xdr:rowOff>114480</xdr:rowOff>
    </xdr:to>
    <xdr:graphicFrame>
      <xdr:nvGraphicFramePr>
        <xdr:cNvPr id="3" name="Диаграмма 12"/>
        <xdr:cNvGraphicFramePr/>
      </xdr:nvGraphicFramePr>
      <xdr:xfrm>
        <a:off x="0" y="1333440"/>
        <a:ext cx="35841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13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4"/>
      <c r="C8" s="5"/>
      <c r="D8" s="6"/>
      <c r="E8" s="7"/>
      <c r="F8" s="2"/>
      <c r="G8" s="2"/>
    </row>
    <row r="9" customFormat="false" ht="12.75" hidden="false" customHeight="false" outlineLevel="0" collapsed="false">
      <c r="A9" s="2"/>
      <c r="B9" s="4"/>
      <c r="C9" s="8"/>
      <c r="D9" s="9"/>
      <c r="E9" s="9"/>
      <c r="F9" s="2"/>
      <c r="G9" s="2"/>
    </row>
    <row r="10" customFormat="false" ht="12.75" hidden="false" customHeight="false" outlineLevel="0" collapsed="false">
      <c r="A10" s="2"/>
      <c r="B10" s="4"/>
      <c r="C10" s="8"/>
      <c r="D10" s="9"/>
      <c r="E10" s="9"/>
      <c r="F10" s="2"/>
      <c r="G10" s="2"/>
    </row>
    <row r="11" customFormat="false" ht="12.75" hidden="false" customHeight="false" outlineLevel="0" collapsed="false">
      <c r="A11" s="2"/>
      <c r="B11" s="4"/>
      <c r="C11" s="8"/>
      <c r="D11" s="9"/>
      <c r="E11" s="9"/>
      <c r="F11" s="2"/>
      <c r="G11" s="2"/>
    </row>
    <row r="12" customFormat="false" ht="12.75" hidden="false" customHeight="false" outlineLevel="0" collapsed="false">
      <c r="A12" s="2"/>
      <c r="B12" s="4"/>
      <c r="C12" s="8"/>
      <c r="D12" s="9"/>
      <c r="E12" s="9"/>
      <c r="F12" s="2"/>
      <c r="G12" s="2"/>
    </row>
    <row r="13" customFormat="false" ht="12.75" hidden="false" customHeight="false" outlineLevel="0" collapsed="false">
      <c r="A13" s="2"/>
      <c r="B13" s="4"/>
      <c r="C13" s="8"/>
      <c r="D13" s="9"/>
      <c r="E13" s="9"/>
      <c r="F13" s="2"/>
      <c r="G13" s="2"/>
    </row>
    <row r="14" customFormat="false" ht="12.75" hidden="false" customHeight="false" outlineLevel="0" collapsed="false">
      <c r="A14" s="2"/>
      <c r="B14" s="4"/>
      <c r="C14" s="8"/>
      <c r="D14" s="10"/>
      <c r="E14" s="9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true" outlineLevel="0" max="1" min="1" style="11" width="1.28"/>
    <col collapsed="false" customWidth="true" hidden="false" outlineLevel="0" max="6" min="2" style="11" width="8.13"/>
    <col collapsed="false" customWidth="true" hidden="false" outlineLevel="0" max="7" min="7" style="11" width="7.7"/>
    <col collapsed="false" customWidth="false" hidden="false" outlineLevel="0" max="257" min="8" style="11" width="8.99"/>
  </cols>
  <sheetData>
    <row r="1" customFormat="false" ht="12.75" hidden="true" customHeight="true" outlineLevel="0" collapsed="false"/>
    <row r="2" customFormat="false" ht="13.5" hidden="false" customHeight="false" outlineLevel="0" collapsed="false">
      <c r="B2" s="12" t="s">
        <v>1</v>
      </c>
      <c r="C2" s="13" t="s">
        <v>2</v>
      </c>
      <c r="D2" s="13"/>
      <c r="E2" s="13"/>
      <c r="F2" s="13"/>
      <c r="G2" s="13"/>
    </row>
    <row r="3" customFormat="false" ht="13.5" hidden="false" customHeight="false" outlineLevel="0" collapsed="false">
      <c r="B3" s="12"/>
      <c r="C3" s="14" t="s">
        <v>3</v>
      </c>
      <c r="D3" s="15" t="s">
        <v>4</v>
      </c>
      <c r="E3" s="15" t="s">
        <v>5</v>
      </c>
      <c r="F3" s="15" t="s">
        <v>6</v>
      </c>
      <c r="G3" s="16" t="s">
        <v>7</v>
      </c>
    </row>
    <row r="4" customFormat="false" ht="12.75" hidden="false" customHeight="false" outlineLevel="0" collapsed="false">
      <c r="B4" s="17" t="n">
        <v>2008</v>
      </c>
      <c r="C4" s="11" t="n">
        <v>200000</v>
      </c>
      <c r="D4" s="11" t="n">
        <v>200000</v>
      </c>
      <c r="E4" s="11" t="n">
        <v>180000</v>
      </c>
      <c r="F4" s="11" t="n">
        <v>240000</v>
      </c>
      <c r="G4" s="11" t="n">
        <v>160000</v>
      </c>
    </row>
    <row r="5" customFormat="false" ht="12.75" hidden="false" customHeight="false" outlineLevel="0" collapsed="false">
      <c r="B5" s="18" t="n">
        <v>2009</v>
      </c>
      <c r="C5" s="11" t="n">
        <v>300000</v>
      </c>
      <c r="D5" s="11" t="n">
        <v>280000</v>
      </c>
      <c r="E5" s="11" t="n">
        <v>260000</v>
      </c>
      <c r="F5" s="11" t="n">
        <v>260000</v>
      </c>
      <c r="G5" s="11" t="n">
        <v>320000</v>
      </c>
    </row>
    <row r="6" customFormat="false" ht="13.5" hidden="false" customHeight="false" outlineLevel="0" collapsed="false">
      <c r="B6" s="19" t="n">
        <v>2010</v>
      </c>
      <c r="C6" s="11" t="n">
        <v>400000</v>
      </c>
      <c r="D6" s="11" t="n">
        <v>420000</v>
      </c>
      <c r="E6" s="11" t="n">
        <v>460000</v>
      </c>
      <c r="F6" s="11" t="n">
        <v>400000</v>
      </c>
      <c r="G6" s="11" t="n">
        <v>420000</v>
      </c>
    </row>
    <row r="7" customFormat="false" ht="12.75" hidden="false" customHeight="false" outlineLevel="0" collapsed="false">
      <c r="B7" s="17" t="n">
        <v>2011</v>
      </c>
      <c r="C7" s="11" t="n">
        <v>500000</v>
      </c>
      <c r="D7" s="20"/>
      <c r="E7" s="20"/>
      <c r="F7" s="20"/>
      <c r="G7" s="21"/>
    </row>
    <row r="8" customFormat="false" ht="12.75" hidden="false" customHeight="false" outlineLevel="0" collapsed="false">
      <c r="B8" s="18" t="n">
        <v>2012</v>
      </c>
      <c r="C8" s="11" t="n">
        <v>600000</v>
      </c>
      <c r="D8" s="22"/>
      <c r="E8" s="22"/>
      <c r="F8" s="22"/>
      <c r="G8" s="23"/>
    </row>
    <row r="9" customFormat="false" ht="13.5" hidden="false" customHeight="false" outlineLevel="0" collapsed="false">
      <c r="B9" s="19" t="n">
        <v>2013</v>
      </c>
      <c r="C9" s="11" t="n">
        <v>700000</v>
      </c>
      <c r="D9" s="24"/>
      <c r="E9" s="24"/>
      <c r="F9" s="24"/>
      <c r="G9" s="25"/>
    </row>
    <row r="10" customFormat="false" ht="12.75" hidden="true" customHeight="false" outlineLevel="0" collapsed="false"/>
    <row r="14" customFormat="false" ht="12.75" hidden="false" customHeight="false" outlineLevel="0" collapsed="false">
      <c r="P14" s="11" t="n">
        <v>2</v>
      </c>
    </row>
  </sheetData>
  <mergeCells count="2">
    <mergeCell ref="B2:B3"/>
    <mergeCell ref="C2:G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9:12:22Z</dcterms:created>
  <dc:creator>Кобылко И.Л.</dc:creator>
  <dc:description/>
  <dc:language>en-US</dc:language>
  <cp:lastModifiedBy>Joe</cp:lastModifiedBy>
  <cp:lastPrinted>1998-06-23T11:34:24Z</cp:lastPrinted>
  <dcterms:modified xsi:type="dcterms:W3CDTF">2011-04-20T07:32:08Z</dcterms:modified>
  <cp:revision>0</cp:revision>
  <dc:subject/>
  <dc:title/>
</cp:coreProperties>
</file>